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46366353"/>
        <c:axId val="24630327"/>
      </c:scatterChart>
      <c:valAx>
        <c:axId val="4636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327"/>
        <c:crossesAt val="0"/>
        <c:crossBetween val="midCat"/>
      </c:valAx>
      <c:valAx>
        <c:axId val="24630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53137905"/>
        <c:axId val="76235585"/>
      </c:scatterChart>
      <c:valAx>
        <c:axId val="5313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585"/>
        <c:crossesAt val="0"/>
        <c:crossBetween val="midCat"/>
      </c:valAx>
      <c:valAx>
        <c:axId val="76235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2165711"/>
        <c:axId val="60361842"/>
      </c:scatterChart>
      <c:valAx>
        <c:axId val="216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42"/>
        <c:crossesAt val="0"/>
        <c:crossBetween val="midCat"/>
      </c:valAx>
      <c:valAx>
        <c:axId val="60361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36598705"/>
        <c:axId val="95971209"/>
      </c:scatterChart>
      <c:valAx>
        <c:axId val="3659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09"/>
        <c:crossesAt val="0"/>
        <c:crossBetween val="midCat"/>
      </c:valAx>
      <c:valAx>
        <c:axId val="95971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95327777"/>
        <c:axId val="71945700"/>
      </c:scatterChart>
      <c:valAx>
        <c:axId val="9532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700"/>
        <c:crossesAt val="0"/>
        <c:crossBetween val="midCat"/>
      </c:valAx>
      <c:valAx>
        <c:axId val="7194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25387625"/>
        <c:axId val="77883043"/>
      </c:scatterChart>
      <c:valAx>
        <c:axId val="2538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043"/>
        <c:crossesAt val="0"/>
        <c:crossBetween val="midCat"/>
      </c:valAx>
      <c:valAx>
        <c:axId val="7788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81291886"/>
        <c:axId val="1236410"/>
      </c:scatterChart>
      <c:valAx>
        <c:axId val="8129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10"/>
        <c:crossesAt val="0"/>
        <c:crossBetween val="midCat"/>
      </c:valAx>
      <c:valAx>
        <c:axId val="1236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39317471"/>
        <c:axId val="81623063"/>
      </c:scatterChart>
      <c:valAx>
        <c:axId val="3931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063"/>
        <c:crossesAt val="0"/>
        <c:crossBetween val="midCat"/>
      </c:valAx>
      <c:valAx>
        <c:axId val="81623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55106183"/>
        <c:axId val="8821259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74448690"/>
        <c:axId val="95835419"/>
      </c:scatterChart>
      <c:valAx>
        <c:axId val="55106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597"/>
        <c:crossesAt val="-100"/>
        <c:crossBetween val="midCat"/>
      </c:valAx>
      <c:valAx>
        <c:axId val="8821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83"/>
        <c:crossesAt val="0"/>
        <c:crossBetween val="midCat"/>
      </c:valAx>
      <c:valAx>
        <c:axId val="74448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419"/>
        <c:crossBetween val="midCat"/>
      </c:valAx>
      <c:valAx>
        <c:axId val="958354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6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27519185"/>
        <c:axId val="54205572"/>
      </c:scatterChart>
      <c:valAx>
        <c:axId val="2751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572"/>
        <c:crossesAt val="0"/>
        <c:crossBetween val="midCat"/>
      </c:valAx>
      <c:valAx>
        <c:axId val="54205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46701241"/>
        <c:axId val="74668688"/>
      </c:scatterChart>
      <c:valAx>
        <c:axId val="4670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688"/>
        <c:crossesAt val="0"/>
        <c:crossBetween val="midCat"/>
      </c:valAx>
      <c:valAx>
        <c:axId val="7466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60479960"/>
        <c:axId val="11422812"/>
      </c:scatterChart>
      <c:valAx>
        <c:axId val="6047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812"/>
        <c:crossesAt val="0"/>
        <c:crossBetween val="midCat"/>
      </c:valAx>
      <c:valAx>
        <c:axId val="11422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50258350"/>
        <c:axId val="64049682"/>
      </c:scatterChart>
      <c:valAx>
        <c:axId val="5025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682"/>
        <c:crossesAt val="0"/>
        <c:crossBetween val="midCat"/>
      </c:valAx>
      <c:valAx>
        <c:axId val="6404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96719256"/>
        <c:axId val="16698389"/>
      </c:scatterChart>
      <c:valAx>
        <c:axId val="9671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389"/>
        <c:crossesAt val="0"/>
        <c:crossBetween val="midCat"/>
      </c:valAx>
      <c:valAx>
        <c:axId val="1669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73909760"/>
        <c:axId val="57124237"/>
      </c:scatterChart>
      <c:valAx>
        <c:axId val="7390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237"/>
        <c:crossesAt val="0"/>
        <c:crossBetween val="midCat"/>
      </c:valAx>
      <c:valAx>
        <c:axId val="57124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795127"/>
        <c:axId val="28530892"/>
      </c:scatterChart>
      <c:valAx>
        <c:axId val="79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892"/>
        <c:crossesAt val="0"/>
        <c:crossBetween val="midCat"/>
      </c:valAx>
      <c:valAx>
        <c:axId val="2853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15645886"/>
        <c:axId val="50295963"/>
      </c:scatterChart>
      <c:valAx>
        <c:axId val="1564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963"/>
        <c:crossesAt val="0"/>
        <c:crossBetween val="midCat"/>
      </c:valAx>
      <c:valAx>
        <c:axId val="5029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11746463"/>
        <c:axId val="10511823"/>
      </c:scatterChart>
      <c:valAx>
        <c:axId val="1174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823"/>
        <c:crossesAt val="0"/>
        <c:crossBetween val="midCat"/>
      </c:valAx>
      <c:valAx>
        <c:axId val="10511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53509251"/>
        <c:axId val="8601318"/>
      </c:scatterChart>
      <c:valAx>
        <c:axId val="5350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18"/>
        <c:crossesAt val="0"/>
        <c:crossBetween val="midCat"/>
      </c:valAx>
      <c:valAx>
        <c:axId val="8601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82845905"/>
        <c:axId val="46917024"/>
      </c:scatterChart>
      <c:valAx>
        <c:axId val="8284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24"/>
        <c:crossesAt val="0"/>
        <c:crossBetween val="midCat"/>
      </c:valAx>
      <c:valAx>
        <c:axId val="46917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51155860"/>
        <c:axId val="31729439"/>
      </c:scatterChart>
      <c:valAx>
        <c:axId val="5115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439"/>
        <c:crossesAt val="0"/>
        <c:crossBetween val="midCat"/>
      </c:valAx>
      <c:valAx>
        <c:axId val="3172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81455737"/>
        <c:axId val="85629757"/>
      </c:scatterChart>
      <c:valAx>
        <c:axId val="8145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57"/>
        <c:crossesAt val="0"/>
        <c:crossBetween val="midCat"/>
      </c:valAx>
      <c:valAx>
        <c:axId val="8562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68671192"/>
        <c:axId val="47775658"/>
      </c:scatterChart>
      <c:valAx>
        <c:axId val="6867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58"/>
        <c:crossesAt val="0"/>
        <c:crossBetween val="midCat"/>
      </c:valAx>
      <c:valAx>
        <c:axId val="47775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29927673"/>
        <c:axId val="76530982"/>
      </c:scatterChart>
      <c:valAx>
        <c:axId val="2992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982"/>
        <c:crossesAt val="0"/>
        <c:crossBetween val="midCat"/>
      </c:valAx>
      <c:valAx>
        <c:axId val="76530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48089380"/>
        <c:axId val="1065891"/>
      </c:scatterChart>
      <c:valAx>
        <c:axId val="4808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91"/>
        <c:crossesAt val="0"/>
        <c:crossBetween val="midCat"/>
      </c:valAx>
      <c:valAx>
        <c:axId val="1065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5826212"/>
        <c:axId val="6184178"/>
      </c:scatterChart>
      <c:valAx>
        <c:axId val="582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78"/>
        <c:crossesAt val="0"/>
        <c:crossBetween val="midCat"/>
      </c:valAx>
      <c:valAx>
        <c:axId val="6184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8130890"/>
        <c:axId val="93072713"/>
      </c:scatterChart>
      <c:valAx>
        <c:axId val="8813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713"/>
        <c:crossesAt val="0"/>
        <c:crossBetween val="midCat"/>
      </c:valAx>
      <c:valAx>
        <c:axId val="93072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42739597"/>
        <c:axId val="4204825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11305111"/>
        <c:axId val="9864074"/>
      </c:scatterChart>
      <c:valAx>
        <c:axId val="42739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251"/>
        <c:crossesAt val="-100"/>
        <c:crossBetween val="midCat"/>
      </c:valAx>
      <c:valAx>
        <c:axId val="420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97"/>
        <c:crossesAt val="0"/>
        <c:crossBetween val="midCat"/>
      </c:valAx>
      <c:valAx>
        <c:axId val="11305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4"/>
        <c:crossBetween val="midCat"/>
      </c:valAx>
      <c:valAx>
        <c:axId val="986407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1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4109239"/>
        <c:axId val="28863658"/>
      </c:scatterChart>
      <c:valAx>
        <c:axId val="5410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658"/>
        <c:crossesAt val="0"/>
        <c:crossBetween val="midCat"/>
      </c:valAx>
      <c:valAx>
        <c:axId val="2886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5928836"/>
        <c:axId val="60907177"/>
      </c:scatterChart>
      <c:valAx>
        <c:axId val="1592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177"/>
        <c:crossesAt val="0"/>
        <c:crossBetween val="midCat"/>
      </c:valAx>
      <c:valAx>
        <c:axId val="60907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2175729"/>
        <c:axId val="13308499"/>
      </c:scatterChart>
      <c:valAx>
        <c:axId val="8217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499"/>
        <c:crossesAt val="0"/>
        <c:crossBetween val="midCat"/>
      </c:valAx>
      <c:valAx>
        <c:axId val="13308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0250503"/>
        <c:axId val="14864595"/>
      </c:scatterChart>
      <c:valAx>
        <c:axId val="6025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595"/>
        <c:crossesAt val="0"/>
        <c:crossBetween val="midCat"/>
      </c:valAx>
      <c:valAx>
        <c:axId val="14864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8655874"/>
        <c:axId val="52825115"/>
      </c:scatterChart>
      <c:valAx>
        <c:axId val="8865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115"/>
        <c:crossesAt val="0"/>
        <c:crossBetween val="midCat"/>
      </c:valAx>
      <c:valAx>
        <c:axId val="52825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9591002"/>
        <c:axId val="1846877"/>
      </c:scatterChart>
      <c:valAx>
        <c:axId val="959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77"/>
        <c:crossesAt val="0"/>
        <c:crossBetween val="midCat"/>
      </c:valAx>
      <c:valAx>
        <c:axId val="1846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3011055"/>
        <c:axId val="6311604"/>
      </c:scatterChart>
      <c:valAx>
        <c:axId val="2301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04"/>
        <c:crossesAt val="0"/>
        <c:crossBetween val="midCat"/>
      </c:valAx>
      <c:valAx>
        <c:axId val="6311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92311509"/>
        <c:axId val="20768588"/>
      </c:scatterChart>
      <c:valAx>
        <c:axId val="9231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588"/>
        <c:crossesAt val="0"/>
        <c:crossBetween val="midCat"/>
      </c:valAx>
      <c:valAx>
        <c:axId val="2076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36934076"/>
        <c:axId val="92773965"/>
      </c:scatterChart>
      <c:valAx>
        <c:axId val="3693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965"/>
        <c:crossesAt val="0"/>
        <c:crossBetween val="midCat"/>
      </c:valAx>
      <c:valAx>
        <c:axId val="92773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72811386"/>
        <c:axId val="65261551"/>
      </c:scatterChart>
      <c:valAx>
        <c:axId val="7281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551"/>
        <c:crossesAt val="0"/>
        <c:crossBetween val="midCat"/>
      </c:valAx>
      <c:valAx>
        <c:axId val="6526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96043554"/>
        <c:axId val="97674621"/>
      </c:scatterChart>
      <c:valAx>
        <c:axId val="9604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621"/>
        <c:crossesAt val="0"/>
        <c:crossBetween val="midCat"/>
      </c:valAx>
      <c:valAx>
        <c:axId val="9767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89877131"/>
        <c:axId val="56357817"/>
      </c:scatterChart>
      <c:valAx>
        <c:axId val="8987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817"/>
        <c:crossesAt val="0"/>
        <c:crossBetween val="midCat"/>
      </c:valAx>
      <c:valAx>
        <c:axId val="5635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